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3737"/>
        <c:axId val="22403912"/>
      </c:lineChart>
      <c:catAx>
        <c:axId val="969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912"/>
        <c:crossesAt val="0"/>
        <c:auto val="1"/>
        <c:lblAlgn val="ctr"/>
        <c:lblOffset val="100"/>
        <c:noMultiLvlLbl val="0"/>
      </c:catAx>
      <c:valAx>
        <c:axId val="2240391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73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8748"/>
        <c:axId val="38502294"/>
      </c:lineChart>
      <c:catAx>
        <c:axId val="161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294"/>
        <c:crossesAt val="0"/>
        <c:auto val="1"/>
        <c:lblAlgn val="ctr"/>
        <c:lblOffset val="100"/>
        <c:noMultiLvlLbl val="0"/>
      </c:catAx>
      <c:valAx>
        <c:axId val="385022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7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5435"/>
        <c:axId val="77434139"/>
      </c:lineChart>
      <c:catAx>
        <c:axId val="654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139"/>
        <c:crossesAt val="0"/>
        <c:auto val="1"/>
        <c:lblAlgn val="ctr"/>
        <c:lblOffset val="100"/>
        <c:noMultiLvlLbl val="0"/>
      </c:catAx>
      <c:valAx>
        <c:axId val="7743413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43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7215"/>
        <c:axId val="20105231"/>
      </c:lineChart>
      <c:catAx>
        <c:axId val="2853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31"/>
        <c:crossesAt val="0"/>
        <c:auto val="1"/>
        <c:lblAlgn val="ctr"/>
        <c:lblOffset val="100"/>
        <c:noMultiLvlLbl val="0"/>
      </c:catAx>
      <c:valAx>
        <c:axId val="201052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2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8907"/>
        <c:axId val="91228149"/>
      </c:lineChart>
      <c:catAx>
        <c:axId val="656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149"/>
        <c:crossesAt val="0"/>
        <c:auto val="1"/>
        <c:lblAlgn val="ctr"/>
        <c:lblOffset val="100"/>
        <c:noMultiLvlLbl val="0"/>
      </c:catAx>
      <c:valAx>
        <c:axId val="912281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90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4286"/>
        <c:axId val="69837787"/>
      </c:lineChart>
      <c:catAx>
        <c:axId val="383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787"/>
        <c:crossesAt val="0"/>
        <c:auto val="1"/>
        <c:lblAlgn val="ctr"/>
        <c:lblOffset val="100"/>
        <c:noMultiLvlLbl val="0"/>
      </c:catAx>
      <c:valAx>
        <c:axId val="698377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2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2578"/>
        <c:axId val="48853984"/>
      </c:lineChart>
      <c:catAx>
        <c:axId val="957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984"/>
        <c:crossesAt val="0"/>
        <c:auto val="1"/>
        <c:lblAlgn val="ctr"/>
        <c:lblOffset val="100"/>
        <c:noMultiLvlLbl val="0"/>
      </c:catAx>
      <c:valAx>
        <c:axId val="488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57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8518"/>
        <c:axId val="65702626"/>
      </c:lineChart>
      <c:catAx>
        <c:axId val="2138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626"/>
        <c:crossesAt val="0"/>
        <c:auto val="1"/>
        <c:lblAlgn val="ctr"/>
        <c:lblOffset val="100"/>
        <c:noMultiLvlLbl val="0"/>
      </c:catAx>
      <c:valAx>
        <c:axId val="6570262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51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2540"/>
        <c:axId val="80262170"/>
      </c:lineChart>
      <c:catAx>
        <c:axId val="2367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170"/>
        <c:crossesAt val="0"/>
        <c:auto val="1"/>
        <c:lblAlgn val="ctr"/>
        <c:lblOffset val="100"/>
        <c:noMultiLvlLbl val="0"/>
      </c:catAx>
      <c:valAx>
        <c:axId val="802621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4730"/>
        <c:axId val="75915155"/>
      </c:lineChart>
      <c:catAx>
        <c:axId val="7339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155"/>
        <c:crossesAt val="0"/>
        <c:auto val="1"/>
        <c:lblAlgn val="ctr"/>
        <c:lblOffset val="100"/>
        <c:noMultiLvlLbl val="0"/>
      </c:catAx>
      <c:valAx>
        <c:axId val="759151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7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6485"/>
        <c:axId val="85145944"/>
      </c:lineChart>
      <c:catAx>
        <c:axId val="464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944"/>
        <c:crossesAt val="0"/>
        <c:auto val="1"/>
        <c:lblAlgn val="ctr"/>
        <c:lblOffset val="100"/>
        <c:noMultiLvlLbl val="0"/>
      </c:catAx>
      <c:valAx>
        <c:axId val="851459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48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1567"/>
        <c:axId val="36274967"/>
      </c:lineChart>
      <c:catAx>
        <c:axId val="675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967"/>
        <c:crossesAt val="0"/>
        <c:auto val="1"/>
        <c:lblAlgn val="ctr"/>
        <c:lblOffset val="100"/>
        <c:noMultiLvlLbl val="0"/>
      </c:catAx>
      <c:valAx>
        <c:axId val="362749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6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5034"/>
        <c:axId val="55009980"/>
      </c:lineChart>
      <c:catAx>
        <c:axId val="942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980"/>
        <c:crossesAt val="0"/>
        <c:auto val="1"/>
        <c:lblAlgn val="ctr"/>
        <c:lblOffset val="100"/>
        <c:noMultiLvlLbl val="0"/>
      </c:catAx>
      <c:valAx>
        <c:axId val="550099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0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4158"/>
        <c:axId val="68155622"/>
      </c:lineChart>
      <c:catAx>
        <c:axId val="941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622"/>
        <c:crossesAt val="0"/>
        <c:auto val="1"/>
        <c:lblAlgn val="ctr"/>
        <c:lblOffset val="100"/>
        <c:noMultiLvlLbl val="0"/>
      </c:catAx>
      <c:valAx>
        <c:axId val="681556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5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809"/>
        <c:axId val="68828430"/>
      </c:lineChart>
      <c:catAx>
        <c:axId val="156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430"/>
        <c:crossesAt val="0"/>
        <c:auto val="1"/>
        <c:lblAlgn val="ctr"/>
        <c:lblOffset val="100"/>
        <c:noMultiLvlLbl val="0"/>
      </c:catAx>
      <c:valAx>
        <c:axId val="688284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3985"/>
        <c:axId val="55804998"/>
      </c:lineChart>
      <c:catAx>
        <c:axId val="2684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998"/>
        <c:crossesAt val="0"/>
        <c:auto val="1"/>
        <c:lblAlgn val="ctr"/>
        <c:lblOffset val="100"/>
        <c:noMultiLvlLbl val="0"/>
      </c:catAx>
      <c:valAx>
        <c:axId val="558049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0695"/>
        <c:axId val="82260191"/>
      </c:lineChart>
      <c:catAx>
        <c:axId val="7000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191"/>
        <c:crossesAt val="0"/>
        <c:auto val="1"/>
        <c:lblAlgn val="ctr"/>
        <c:lblOffset val="100"/>
        <c:noMultiLvlLbl val="0"/>
      </c:catAx>
      <c:valAx>
        <c:axId val="822601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6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2620"/>
        <c:axId val="48985644"/>
      </c:lineChart>
      <c:catAx>
        <c:axId val="352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644"/>
        <c:crossesAt val="0"/>
        <c:auto val="1"/>
        <c:lblAlgn val="ctr"/>
        <c:lblOffset val="100"/>
        <c:noMultiLvlLbl val="0"/>
      </c:catAx>
      <c:valAx>
        <c:axId val="489856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6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3302"/>
        <c:axId val="81332790"/>
      </c:lineChart>
      <c:catAx>
        <c:axId val="681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790"/>
        <c:crossesAt val="0"/>
        <c:auto val="1"/>
        <c:lblAlgn val="ctr"/>
        <c:lblOffset val="100"/>
        <c:noMultiLvlLbl val="0"/>
      </c:catAx>
      <c:valAx>
        <c:axId val="813327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3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